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42235"/>
        <c:axId val="47147319"/>
      </c:lineChart>
      <c:catAx>
        <c:axId val="5414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47319"/>
        <c:crossesAt val="0"/>
        <c:auto val="1"/>
        <c:lblAlgn val="ctr"/>
        <c:lblOffset val="100"/>
        <c:noMultiLvlLbl val="0"/>
      </c:catAx>
      <c:valAx>
        <c:axId val="47147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42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51526"/>
        <c:axId val="19959137"/>
      </c:lineChart>
      <c:catAx>
        <c:axId val="5895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59137"/>
        <c:crossesAt val="0"/>
        <c:auto val="1"/>
        <c:lblAlgn val="ctr"/>
        <c:lblOffset val="100"/>
        <c:noMultiLvlLbl val="0"/>
      </c:catAx>
      <c:valAx>
        <c:axId val="19959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51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51660"/>
        <c:axId val="89309928"/>
      </c:lineChart>
      <c:catAx>
        <c:axId val="5505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09928"/>
        <c:crossesAt val="0"/>
        <c:auto val="1"/>
        <c:lblAlgn val="ctr"/>
        <c:lblOffset val="100"/>
        <c:noMultiLvlLbl val="0"/>
      </c:catAx>
      <c:valAx>
        <c:axId val="89309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51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51955"/>
        <c:axId val="23984943"/>
      </c:lineChart>
      <c:catAx>
        <c:axId val="7625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84943"/>
        <c:crossesAt val="0"/>
        <c:auto val="1"/>
        <c:lblAlgn val="ctr"/>
        <c:lblOffset val="100"/>
        <c:noMultiLvlLbl val="0"/>
      </c:catAx>
      <c:valAx>
        <c:axId val="23984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51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